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241393"/>
        <c:axId val="45649605"/>
      </c:scatterChart>
      <c:valAx>
        <c:axId val="3724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605"/>
        <c:crossesAt val="0"/>
        <c:crossBetween val="midCat"/>
      </c:valAx>
      <c:valAx>
        <c:axId val="456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3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